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ведения об исполнении бюджета муниципального округа Серебряные Пруды по расходам в разрезе муниципальных программ, непрограммным видам деятельности в сравнении с запланированными значениями, утвержденными решением о бюджете и с плановыми значениями согласно отчета об исполнении бюджета по состоянию на 01.07.2025 года </t>
  </si>
  <si>
    <t xml:space="preserve">Наименование программы</t>
  </si>
  <si>
    <t xml:space="preserve">Запланированные значения, тыс. руб.</t>
  </si>
  <si>
    <t xml:space="preserve">Фактически исполнено по состоянию на 01.07.2025, тыс. руб.</t>
  </si>
  <si>
    <t xml:space="preserve">Отклонение фактически исполненных расходов, тыс.руб.</t>
  </si>
  <si>
    <t xml:space="preserve">утверждено по решению Совета депутатов городского  округа(в редакции от 17.03.2025 №312/44)</t>
  </si>
  <si>
    <t xml:space="preserve">утверждено сводной бюджетной росписью (по состоянию на 30.06.2025)</t>
  </si>
  <si>
    <t xml:space="preserve">по отчету об исполнении бюджета (по состоянию на 01.07.2024 г.)</t>
  </si>
  <si>
    <t xml:space="preserve"> от утвержденных бюджетных значений по решению Совета депутатов городского округа (в редакции от 17.03.2025 №312/44)</t>
  </si>
  <si>
    <t xml:space="preserve">от утвержденных значений по  сводной бюджетной росписи (по состоянию на 31.03.2025)</t>
  </si>
  <si>
    <t xml:space="preserve">от плановых значений по отчету об исполнении бюджета (по состоянию на 01.07.2024 г.)</t>
  </si>
  <si>
    <t xml:space="preserve">Муниципальная программа «Здравоохранение»</t>
  </si>
  <si>
    <t xml:space="preserve">Муниципальная программа «Культура и туризм»</t>
  </si>
  <si>
    <t xml:space="preserve">Муниципальная программа «Образование»</t>
  </si>
  <si>
    <t xml:space="preserve">Муниципальная программа «Социальная защита населения»</t>
  </si>
  <si>
    <t xml:space="preserve">Муниципальная программа «Спорт»</t>
  </si>
  <si>
    <t xml:space="preserve">Муниципальная программа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 </t>
  </si>
  <si>
    <t xml:space="preserve">Муниципальная программа «Жилище»</t>
  </si>
  <si>
    <t xml:space="preserve">Муниципальная программа «Развитие инженерной инфраструктуры, энергоэффективности и отрасли обращения с отходами»</t>
  </si>
  <si>
    <t xml:space="preserve">Муниципальная программа «Предпринимательство»</t>
  </si>
  <si>
    <t xml:space="preserve">Муниципальная программа «Управление имуществом и муниципальными финансами»</t>
  </si>
  <si>
    <t xml:space="preserve">Муниципальная программа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</t>
  </si>
  <si>
    <t xml:space="preserve">Муниципальная программа «Цифровое муниципальное образование»</t>
  </si>
  <si>
    <t xml:space="preserve">Муниципальная программа «Архитектура и градостроительство»</t>
  </si>
  <si>
    <t xml:space="preserve">Муниципальная программа «Формирование современной комфортной городской среды»</t>
  </si>
  <si>
    <t xml:space="preserve">Муниципальная программа «Строительство объектов социальной инфраструктуры»</t>
  </si>
  <si>
    <t xml:space="preserve">Муниципальная программа «Переселение граждан из аварийоного жилищнгого фонда»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3.41"/>
    <col collapsed="false" customWidth="true" hidden="false" outlineLevel="0" max="5" min="3" style="1" width="17.28"/>
    <col collapsed="false" customWidth="true" hidden="false" outlineLevel="0" max="8" min="6" style="1" width="15.56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2" customFormat="false" ht="5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4" s="1" customFormat="true" ht="38.25" hidden="false" customHeight="true" outlineLevel="0" collapsed="false">
      <c r="B4" s="3" t="s">
        <v>1</v>
      </c>
      <c r="C4" s="4" t="s">
        <v>2</v>
      </c>
      <c r="D4" s="4"/>
      <c r="E4" s="4"/>
      <c r="F4" s="4" t="s">
        <v>3</v>
      </c>
      <c r="G4" s="5" t="s">
        <v>4</v>
      </c>
      <c r="H4" s="5"/>
      <c r="I4" s="5"/>
    </row>
    <row r="5" s="1" customFormat="true" ht="180" hidden="false" customHeight="false" outlineLevel="0" collapsed="false">
      <c r="B5" s="3"/>
      <c r="C5" s="4" t="s">
        <v>5</v>
      </c>
      <c r="D5" s="4" t="s">
        <v>6</v>
      </c>
      <c r="E5" s="4" t="s">
        <v>7</v>
      </c>
      <c r="F5" s="4"/>
      <c r="G5" s="5" t="s">
        <v>8</v>
      </c>
      <c r="H5" s="5" t="s">
        <v>9</v>
      </c>
      <c r="I5" s="5" t="s">
        <v>10</v>
      </c>
    </row>
    <row r="6" customFormat="false" ht="15.75" hidden="false" customHeight="false" outlineLevel="0" collapsed="false">
      <c r="B6" s="6" t="s">
        <v>11</v>
      </c>
      <c r="C6" s="7" t="n">
        <v>634</v>
      </c>
      <c r="D6" s="7" t="n">
        <v>634</v>
      </c>
      <c r="E6" s="8" t="n">
        <v>634</v>
      </c>
      <c r="F6" s="7" t="n">
        <v>50</v>
      </c>
      <c r="G6" s="9" t="n">
        <f aca="false">C6-F6</f>
        <v>584</v>
      </c>
      <c r="H6" s="9" t="n">
        <f aca="false">D6-F6</f>
        <v>584</v>
      </c>
      <c r="I6" s="9" t="n">
        <f aca="false">E6-F6</f>
        <v>584</v>
      </c>
    </row>
    <row r="7" customFormat="false" ht="15.75" hidden="false" customHeight="false" outlineLevel="0" collapsed="false">
      <c r="B7" s="6" t="s">
        <v>12</v>
      </c>
      <c r="C7" s="7" t="n">
        <v>184264.27955</v>
      </c>
      <c r="D7" s="7" t="n">
        <v>184264.27955</v>
      </c>
      <c r="E7" s="8" t="n">
        <v>184264.28</v>
      </c>
      <c r="F7" s="7" t="n">
        <v>85059.74</v>
      </c>
      <c r="G7" s="9" t="n">
        <f aca="false">C7-F7</f>
        <v>99204.53955</v>
      </c>
      <c r="H7" s="9" t="n">
        <f aca="false">D7-F7</f>
        <v>99204.53955</v>
      </c>
      <c r="I7" s="9" t="n">
        <f aca="false">E7-F7</f>
        <v>99204.54</v>
      </c>
    </row>
    <row r="8" customFormat="false" ht="15.75" hidden="false" customHeight="false" outlineLevel="0" collapsed="false">
      <c r="B8" s="6" t="s">
        <v>13</v>
      </c>
      <c r="C8" s="7" t="n">
        <v>699919.74</v>
      </c>
      <c r="D8" s="7" t="n">
        <v>709601.63</v>
      </c>
      <c r="E8" s="8" t="n">
        <v>709601.63</v>
      </c>
      <c r="F8" s="7" t="n">
        <v>354391.07</v>
      </c>
      <c r="G8" s="9" t="n">
        <f aca="false">C8-F8</f>
        <v>345528.67</v>
      </c>
      <c r="H8" s="9" t="n">
        <f aca="false">D8-F8</f>
        <v>355210.56</v>
      </c>
      <c r="I8" s="9" t="n">
        <f aca="false">E8-F8</f>
        <v>355210.56</v>
      </c>
    </row>
    <row r="9" customFormat="false" ht="15.75" hidden="false" customHeight="false" outlineLevel="0" collapsed="false">
      <c r="B9" s="6" t="s">
        <v>14</v>
      </c>
      <c r="C9" s="7" t="n">
        <v>14082.9</v>
      </c>
      <c r="D9" s="7" t="n">
        <v>14082.9</v>
      </c>
      <c r="E9" s="8" t="n">
        <v>14082.9</v>
      </c>
      <c r="F9" s="7" t="n">
        <v>3725.42</v>
      </c>
      <c r="G9" s="9" t="n">
        <f aca="false">C9-F9</f>
        <v>10357.48</v>
      </c>
      <c r="H9" s="9" t="n">
        <f aca="false">D9-F9</f>
        <v>10357.48</v>
      </c>
      <c r="I9" s="9" t="n">
        <f aca="false">E9-F9</f>
        <v>10357.48</v>
      </c>
    </row>
    <row r="10" customFormat="false" ht="15.75" hidden="false" customHeight="false" outlineLevel="0" collapsed="false">
      <c r="B10" s="6" t="s">
        <v>15</v>
      </c>
      <c r="C10" s="7" t="n">
        <v>130816</v>
      </c>
      <c r="D10" s="7" t="n">
        <v>131646</v>
      </c>
      <c r="E10" s="8" t="n">
        <v>131646</v>
      </c>
      <c r="F10" s="7" t="n">
        <v>62493.93</v>
      </c>
      <c r="G10" s="9" t="n">
        <f aca="false">C10-F10</f>
        <v>68322.07</v>
      </c>
      <c r="H10" s="9" t="n">
        <f aca="false">D10-F10</f>
        <v>69152.07</v>
      </c>
      <c r="I10" s="9" t="n">
        <f aca="false">E10-F10</f>
        <v>69152.07</v>
      </c>
    </row>
    <row r="11" customFormat="false" ht="15.75" hidden="false" customHeight="false" outlineLevel="0" collapsed="false">
      <c r="B11" s="6" t="s">
        <v>16</v>
      </c>
      <c r="C11" s="7" t="n">
        <v>7111.93</v>
      </c>
      <c r="D11" s="7" t="n">
        <v>7111.93</v>
      </c>
      <c r="E11" s="8" t="n">
        <v>7111.93</v>
      </c>
      <c r="F11" s="7" t="n">
        <v>616.58</v>
      </c>
      <c r="G11" s="9" t="n">
        <f aca="false">C11-F11</f>
        <v>6495.35</v>
      </c>
      <c r="H11" s="9" t="n">
        <f aca="false">D11-F11</f>
        <v>6495.35</v>
      </c>
      <c r="I11" s="9" t="n">
        <f aca="false">E11-F11</f>
        <v>6495.35</v>
      </c>
    </row>
    <row r="12" customFormat="false" ht="15.75" hidden="false" customHeight="false" outlineLevel="0" collapsed="false">
      <c r="B12" s="6" t="s">
        <v>17</v>
      </c>
      <c r="C12" s="7" t="n">
        <v>25135.4936</v>
      </c>
      <c r="D12" s="7" t="n">
        <v>25135.4936</v>
      </c>
      <c r="E12" s="8" t="n">
        <v>25135.49</v>
      </c>
      <c r="F12" s="7" t="n">
        <v>7133.53</v>
      </c>
      <c r="G12" s="9" t="n">
        <f aca="false">C12-F12</f>
        <v>18001.9636</v>
      </c>
      <c r="H12" s="9" t="n">
        <f aca="false">D12-F12</f>
        <v>18001.9636</v>
      </c>
      <c r="I12" s="9" t="n">
        <f aca="false">E12-F12</f>
        <v>18001.96</v>
      </c>
    </row>
    <row r="13" customFormat="false" ht="31.5" hidden="false" customHeight="false" outlineLevel="0" collapsed="false">
      <c r="B13" s="6" t="s">
        <v>18</v>
      </c>
      <c r="C13" s="7" t="n">
        <v>50502.16</v>
      </c>
      <c r="D13" s="7" t="n">
        <v>50302.16</v>
      </c>
      <c r="E13" s="7" t="n">
        <v>50302.16</v>
      </c>
      <c r="F13" s="7" t="n">
        <v>17648.16</v>
      </c>
      <c r="G13" s="10" t="n">
        <f aca="false">C13-F13</f>
        <v>32854</v>
      </c>
      <c r="H13" s="9" t="n">
        <f aca="false">D13-F13</f>
        <v>32654</v>
      </c>
      <c r="I13" s="10" t="n">
        <f aca="false">E13-F13</f>
        <v>32654</v>
      </c>
    </row>
    <row r="14" customFormat="false" ht="15.75" hidden="false" customHeight="false" outlineLevel="0" collapsed="false">
      <c r="B14" s="6" t="s">
        <v>19</v>
      </c>
      <c r="C14" s="7" t="n">
        <v>0</v>
      </c>
      <c r="D14" s="7" t="n">
        <v>2782</v>
      </c>
      <c r="E14" s="7" t="n">
        <v>2782</v>
      </c>
      <c r="F14" s="7" t="n">
        <v>0</v>
      </c>
      <c r="G14" s="10" t="n">
        <f aca="false">C14-F14</f>
        <v>0</v>
      </c>
      <c r="H14" s="9" t="n">
        <f aca="false">D14-F14</f>
        <v>2782</v>
      </c>
      <c r="I14" s="10" t="n">
        <f aca="false">E14-F14</f>
        <v>2782</v>
      </c>
    </row>
    <row r="15" customFormat="false" ht="47.25" hidden="false" customHeight="false" outlineLevel="0" collapsed="false">
      <c r="B15" s="6" t="s">
        <v>20</v>
      </c>
      <c r="C15" s="7" t="n">
        <v>901622.71</v>
      </c>
      <c r="D15" s="7" t="n">
        <v>916480.65</v>
      </c>
      <c r="E15" s="7" t="n">
        <v>916480.65</v>
      </c>
      <c r="F15" s="7" t="n">
        <v>152878.09</v>
      </c>
      <c r="G15" s="10" t="n">
        <f aca="false">C15-F15</f>
        <v>748744.62</v>
      </c>
      <c r="H15" s="10" t="n">
        <f aca="false">D15-F15</f>
        <v>763602.56</v>
      </c>
      <c r="I15" s="10" t="n">
        <f aca="false">E15-F15</f>
        <v>763602.56</v>
      </c>
    </row>
    <row r="16" customFormat="false" ht="15.75" hidden="false" customHeight="false" outlineLevel="0" collapsed="false">
      <c r="B16" s="6" t="s">
        <v>21</v>
      </c>
      <c r="C16" s="7" t="n">
        <v>585</v>
      </c>
      <c r="D16" s="7" t="n">
        <v>585</v>
      </c>
      <c r="E16" s="7" t="n">
        <v>585</v>
      </c>
      <c r="F16" s="7" t="n">
        <v>0</v>
      </c>
      <c r="G16" s="10" t="n">
        <f aca="false">C16-F16</f>
        <v>585</v>
      </c>
      <c r="H16" s="10" t="n">
        <f aca="false">D16-F16</f>
        <v>585</v>
      </c>
      <c r="I16" s="10" t="n">
        <f aca="false">E16-F16</f>
        <v>585</v>
      </c>
    </row>
    <row r="17" customFormat="false" ht="31.5" hidden="false" customHeight="false" outlineLevel="0" collapsed="false">
      <c r="B17" s="6" t="s">
        <v>22</v>
      </c>
      <c r="C17" s="7" t="n">
        <v>334225.48189</v>
      </c>
      <c r="D17" s="7" t="n">
        <v>333718.53</v>
      </c>
      <c r="E17" s="7" t="n">
        <v>333718.53</v>
      </c>
      <c r="F17" s="7" t="n">
        <v>155150.67</v>
      </c>
      <c r="G17" s="10" t="n">
        <f aca="false">C17-F17</f>
        <v>179074.81189</v>
      </c>
      <c r="H17" s="10" t="n">
        <f aca="false">D17-F17</f>
        <v>178567.86</v>
      </c>
      <c r="I17" s="10" t="n">
        <f aca="false">E17-F17</f>
        <v>178567.86</v>
      </c>
    </row>
    <row r="18" customFormat="false" ht="47.25" hidden="false" customHeight="false" outlineLevel="0" collapsed="false">
      <c r="B18" s="6" t="s">
        <v>23</v>
      </c>
      <c r="C18" s="7" t="n">
        <v>11186.47</v>
      </c>
      <c r="D18" s="7" t="n">
        <v>11186.47</v>
      </c>
      <c r="E18" s="7" t="n">
        <v>11186.47</v>
      </c>
      <c r="F18" s="7" t="n">
        <v>3659.07</v>
      </c>
      <c r="G18" s="10" t="n">
        <f aca="false">C18-F18</f>
        <v>7527.4</v>
      </c>
      <c r="H18" s="10" t="n">
        <f aca="false">D18-F18</f>
        <v>7527.4</v>
      </c>
      <c r="I18" s="10" t="n">
        <f aca="false">E18-F18</f>
        <v>7527.4</v>
      </c>
    </row>
    <row r="19" customFormat="false" ht="31.5" hidden="false" customHeight="false" outlineLevel="0" collapsed="false">
      <c r="B19" s="6" t="s">
        <v>24</v>
      </c>
      <c r="C19" s="7" t="n">
        <v>369787.27</v>
      </c>
      <c r="D19" s="7" t="n">
        <v>388548.27</v>
      </c>
      <c r="E19" s="7" t="n">
        <v>388548.27</v>
      </c>
      <c r="F19" s="7" t="n">
        <v>94237.96</v>
      </c>
      <c r="G19" s="10" t="n">
        <f aca="false">C19-F19</f>
        <v>275549.31</v>
      </c>
      <c r="H19" s="10" t="n">
        <f aca="false">D19-F19</f>
        <v>294310.31</v>
      </c>
      <c r="I19" s="10" t="n">
        <f aca="false">E19-F19</f>
        <v>294310.31</v>
      </c>
    </row>
    <row r="20" customFormat="false" ht="31.5" hidden="false" customHeight="false" outlineLevel="0" collapsed="false">
      <c r="B20" s="6" t="s">
        <v>25</v>
      </c>
      <c r="C20" s="7" t="n">
        <v>39337.1</v>
      </c>
      <c r="D20" s="7" t="n">
        <v>39337.1</v>
      </c>
      <c r="E20" s="7" t="n">
        <v>39337.1</v>
      </c>
      <c r="F20" s="7" t="n">
        <v>15754.75</v>
      </c>
      <c r="G20" s="10" t="n">
        <f aca="false">C20-F20</f>
        <v>23582.35</v>
      </c>
      <c r="H20" s="10" t="n">
        <f aca="false">D20-F20</f>
        <v>23582.35</v>
      </c>
      <c r="I20" s="10" t="n">
        <f aca="false">E20-F20</f>
        <v>23582.35</v>
      </c>
    </row>
    <row r="21" customFormat="false" ht="31.5" hidden="false" customHeight="false" outlineLevel="0" collapsed="false">
      <c r="B21" s="6" t="s">
        <v>26</v>
      </c>
      <c r="C21" s="7" t="n">
        <v>0</v>
      </c>
      <c r="D21" s="7" t="n">
        <v>0</v>
      </c>
      <c r="E21" s="7" t="n">
        <v>0</v>
      </c>
      <c r="F21" s="7" t="n">
        <v>0</v>
      </c>
      <c r="G21" s="10" t="n">
        <f aca="false">C21-F21</f>
        <v>0</v>
      </c>
      <c r="H21" s="10" t="n">
        <f aca="false">D21-F21</f>
        <v>0</v>
      </c>
      <c r="I21" s="10" t="n">
        <f aca="false">E21-F21</f>
        <v>0</v>
      </c>
    </row>
    <row r="22" customFormat="false" ht="31.5" hidden="false" customHeight="false" outlineLevel="0" collapsed="false">
      <c r="B22" s="6" t="s">
        <v>27</v>
      </c>
      <c r="C22" s="7" t="n">
        <v>453569.92704</v>
      </c>
      <c r="D22" s="7" t="n">
        <v>453569.93</v>
      </c>
      <c r="E22" s="7" t="n">
        <v>453569.93</v>
      </c>
      <c r="F22" s="7" t="n">
        <v>173188.14</v>
      </c>
      <c r="G22" s="10" t="n">
        <f aca="false">C22-F22</f>
        <v>280381.78704</v>
      </c>
      <c r="H22" s="10" t="n">
        <f aca="false">D22-F22</f>
        <v>280381.79</v>
      </c>
      <c r="I22" s="10" t="n">
        <f aca="false">E22-F22</f>
        <v>280381.79</v>
      </c>
    </row>
    <row r="23" customFormat="false" ht="31.5" hidden="false" customHeight="false" outlineLevel="0" collapsed="false">
      <c r="B23" s="6" t="s">
        <v>28</v>
      </c>
      <c r="C23" s="7" t="n">
        <v>99634.3442</v>
      </c>
      <c r="D23" s="7" t="n">
        <v>0</v>
      </c>
      <c r="E23" s="7" t="n">
        <v>0</v>
      </c>
      <c r="F23" s="7" t="n">
        <v>0</v>
      </c>
      <c r="G23" s="10" t="n">
        <f aca="false">C23-F23</f>
        <v>99634.3442</v>
      </c>
      <c r="H23" s="10" t="n">
        <f aca="false">D23-F23</f>
        <v>0</v>
      </c>
      <c r="I23" s="10" t="n">
        <f aca="false">E23-F23</f>
        <v>0</v>
      </c>
    </row>
    <row r="24" customFormat="false" ht="31.5" hidden="false" customHeight="false" outlineLevel="0" collapsed="false">
      <c r="B24" s="6" t="s">
        <v>29</v>
      </c>
      <c r="C24" s="7" t="n">
        <v>0</v>
      </c>
      <c r="D24" s="7" t="n">
        <v>152932.15</v>
      </c>
      <c r="E24" s="7" t="n">
        <v>152932.15</v>
      </c>
      <c r="F24" s="7" t="n">
        <v>79617.51</v>
      </c>
      <c r="G24" s="10" t="n">
        <f aca="false">C24-F24</f>
        <v>-79617.51</v>
      </c>
      <c r="H24" s="10" t="n">
        <f aca="false">D24-F24</f>
        <v>73314.64</v>
      </c>
      <c r="I24" s="10" t="n">
        <f aca="false">E24-F24</f>
        <v>73314.64</v>
      </c>
    </row>
    <row r="25" customFormat="false" ht="31.5" hidden="false" customHeight="false" outlineLevel="0" collapsed="false">
      <c r="B25" s="11" t="s">
        <v>30</v>
      </c>
      <c r="C25" s="7" t="n">
        <v>4347.4</v>
      </c>
      <c r="D25" s="7" t="n">
        <v>4347.4</v>
      </c>
      <c r="E25" s="7" t="n">
        <v>4347.4</v>
      </c>
      <c r="F25" s="7" t="n">
        <v>1987.4</v>
      </c>
      <c r="G25" s="10" t="n">
        <f aca="false">C25-F25</f>
        <v>2360</v>
      </c>
      <c r="H25" s="10" t="n">
        <f aca="false">D25-F25</f>
        <v>2360</v>
      </c>
      <c r="I25" s="10" t="n">
        <f aca="false">E25-F25</f>
        <v>2360</v>
      </c>
    </row>
    <row r="26" customFormat="false" ht="15.75" hidden="false" customHeight="false" outlineLevel="0" collapsed="false">
      <c r="B26" s="11" t="s">
        <v>31</v>
      </c>
      <c r="C26" s="7" t="n">
        <v>45203.43582</v>
      </c>
      <c r="D26" s="7" t="n">
        <v>48501.69</v>
      </c>
      <c r="E26" s="8" t="n">
        <v>48501.69</v>
      </c>
      <c r="F26" s="12" t="n">
        <v>10186.77</v>
      </c>
      <c r="G26" s="10" t="n">
        <f aca="false">C26-F26</f>
        <v>35016.66582</v>
      </c>
      <c r="H26" s="10" t="n">
        <f aca="false">D26-F26</f>
        <v>38314.92</v>
      </c>
      <c r="I26" s="10" t="n">
        <f aca="false">E26-F26</f>
        <v>38314.92</v>
      </c>
    </row>
    <row r="27" customFormat="false" ht="15.75" hidden="false" customHeight="false" outlineLevel="0" collapsed="false">
      <c r="B27" s="13" t="s">
        <v>32</v>
      </c>
      <c r="C27" s="14" t="n">
        <f aca="false">SUM(C6:C26)</f>
        <v>3371965.6421</v>
      </c>
      <c r="D27" s="14" t="n">
        <f aca="false">SUM(D6:D26)</f>
        <v>3474767.58315</v>
      </c>
      <c r="E27" s="14" t="n">
        <f aca="false">SUM(E6:E26)</f>
        <v>3474767.58</v>
      </c>
      <c r="F27" s="15" t="n">
        <f aca="false">SUM(F6:F26)</f>
        <v>1217778.79</v>
      </c>
      <c r="G27" s="16" t="n">
        <f aca="false">C27-F27</f>
        <v>2154186.8521</v>
      </c>
      <c r="H27" s="16" t="n">
        <f aca="false">D27-F27</f>
        <v>2256988.79315</v>
      </c>
      <c r="I27" s="16" t="n">
        <f aca="false">E27-F27</f>
        <v>2256988.79</v>
      </c>
    </row>
  </sheetData>
  <mergeCells count="5">
    <mergeCell ref="B2:I2"/>
    <mergeCell ref="B4:B5"/>
    <mergeCell ref="C4:E4"/>
    <mergeCell ref="F4:F5"/>
    <mergeCell ref="G4:I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14:33:17Z</dcterms:created>
  <dc:creator>User</dc:creator>
  <dc:description/>
  <dc:language>en-US</dc:language>
  <cp:lastModifiedBy>Нина</cp:lastModifiedBy>
  <cp:lastPrinted>2024-04-01T14:53:12Z</cp:lastPrinted>
  <dcterms:modified xsi:type="dcterms:W3CDTF">2025-07-04T13:54:50Z</dcterms:modified>
  <cp:revision>0</cp:revision>
  <dc:subject/>
  <dc:title/>
</cp:coreProperties>
</file>